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Итого</t>
  </si>
  <si>
    <t xml:space="preserve">И.о.  начальника финансового </t>
  </si>
  <si>
    <t xml:space="preserve">управления администрации Арс.ГО</t>
  </si>
  <si>
    <t xml:space="preserve">В.И. Кизилов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DE23" activeCellId="0" sqref="DE23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/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/>
      <c r="CY15" s="16"/>
      <c r="CZ15" s="16"/>
      <c r="DA15" s="16"/>
      <c r="DB15" s="16"/>
      <c r="DC15" s="16"/>
      <c r="DD15" s="16"/>
      <c r="DE15" s="16"/>
      <c r="DF15" s="16"/>
      <c r="DG15" s="17"/>
      <c r="DH15" s="17"/>
      <c r="DI15" s="17"/>
      <c r="DJ15" s="17"/>
      <c r="DK15" s="17"/>
      <c r="DL15" s="17"/>
      <c r="DM15" s="17"/>
      <c r="DN15" s="17"/>
      <c r="DO15" s="16"/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1</v>
      </c>
    </row>
    <row r="21" customFormat="false" ht="20.25" hidden="false" customHeight="true" outlineLevel="0" collapsed="false">
      <c r="A21" s="1" t="s">
        <v>32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34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35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Z23" s="1" t="s">
        <v>37</v>
      </c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Лебедева Наталья Николаевна</cp:lastModifiedBy>
  <cp:lastPrinted>2025-04-28T03:57:11Z</cp:lastPrinted>
  <dcterms:modified xsi:type="dcterms:W3CDTF">2025-09-23T23:51:38Z</dcterms:modified>
  <cp:revision>0</cp:revision>
  <dc:subject/>
  <dc:title/>
</cp:coreProperties>
</file>